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EJECUCIÓN PRESUPUESTARIA POR PROGRAMA Y ACTIVIDAD A ABRIL 2025</t>
  </si>
  <si>
    <t xml:space="preserve">PROGRAMA/ACTIVIDAD</t>
  </si>
  <si>
    <t xml:space="preserve">ASIGNADO</t>
  </si>
  <si>
    <t xml:space="preserve">VIGENTE</t>
  </si>
  <si>
    <t xml:space="preserve">% SOBRE EL TOTAL VIGENTE </t>
  </si>
  <si>
    <t xml:space="preserve">DEVENGADO </t>
  </si>
  <si>
    <t xml:space="preserve">SALDO POR DEVENGAR </t>
  </si>
  <si>
    <t xml:space="preserve">% 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A PROTECCIÓN Y BIENESTAR ANIMAL</t>
  </si>
  <si>
    <t xml:space="preserve">REGULACIÓN Y PROTECCIÓN DE ANIMALES</t>
  </si>
  <si>
    <t xml:space="preserve">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40" colorId="64" zoomScale="200" zoomScaleNormal="200" zoomScalePageLayoutView="100" workbookViewId="0">
      <selection pane="topLeft" activeCell="J44" activeCellId="0" sqref="J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7.42"/>
  </cols>
  <sheetData>
    <row r="1" customFormat="false" ht="15" hidden="false" customHeight="true" outlineLevel="0" collapsed="false"/>
    <row r="2" customFormat="false" ht="12" hidden="false" customHeight="true" outlineLevel="0" collapsed="false">
      <c r="A2" s="1"/>
    </row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6" customFormat="true" ht="18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3" t="s">
        <v>5</v>
      </c>
      <c r="F4" s="3" t="s">
        <v>6</v>
      </c>
      <c r="G4" s="4" t="s">
        <v>7</v>
      </c>
    </row>
    <row r="5" s="6" customFormat="true" ht="18.75" hidden="false" customHeight="true" outlineLevel="0" collapsed="false">
      <c r="A5" s="7" t="s">
        <v>8</v>
      </c>
      <c r="B5" s="8" t="n">
        <f aca="false">SUM(B6:B49)/2</f>
        <v>2592102000</v>
      </c>
      <c r="C5" s="8" t="n">
        <f aca="false">SUM(C6:C49)/2</f>
        <v>2192102000</v>
      </c>
      <c r="D5" s="8" t="n">
        <f aca="false">SUM(D6:D49)/2</f>
        <v>100</v>
      </c>
      <c r="E5" s="8" t="n">
        <f aca="false">SUM(E6:E49)/2</f>
        <v>276435486.3</v>
      </c>
      <c r="F5" s="8" t="n">
        <f aca="false">SUM(F6:F49)/2</f>
        <v>1915666513.7</v>
      </c>
      <c r="G5" s="9" t="n">
        <f aca="false">+(E5/C5)*100</f>
        <v>12.6105211481947</v>
      </c>
    </row>
    <row r="6" customFormat="false" ht="20.1" hidden="false" customHeight="true" outlineLevel="0" collapsed="false">
      <c r="A6" s="10" t="s">
        <v>9</v>
      </c>
      <c r="B6" s="11" t="n">
        <f aca="false">SUM(B7:B13)</f>
        <v>288647129</v>
      </c>
      <c r="C6" s="11" t="n">
        <f aca="false">SUM(C7:C13)</f>
        <v>266787452</v>
      </c>
      <c r="D6" s="11" t="n">
        <f aca="false">SUM(D7:D13)</f>
        <v>12.1703940783777</v>
      </c>
      <c r="E6" s="11" t="n">
        <f aca="false">SUM(E7:E13)</f>
        <v>47031794.32</v>
      </c>
      <c r="F6" s="11" t="n">
        <f aca="false">SUM(F7:F13)</f>
        <v>219755657.68</v>
      </c>
      <c r="G6" s="9" t="n">
        <f aca="false">+(E6/C6)*100</f>
        <v>17.628937930709</v>
      </c>
    </row>
    <row r="7" customFormat="false" ht="20.1" hidden="false" customHeight="true" outlineLevel="0" collapsed="false">
      <c r="A7" s="12" t="s">
        <v>10</v>
      </c>
      <c r="B7" s="13" t="n">
        <v>27760508</v>
      </c>
      <c r="C7" s="13" t="n">
        <v>27760508</v>
      </c>
      <c r="D7" s="13" t="n">
        <f aca="false">+(C7/2192102000)*100</f>
        <v>1.26638760422645</v>
      </c>
      <c r="E7" s="13" t="n">
        <v>4988838.69</v>
      </c>
      <c r="F7" s="13" t="n">
        <v>22771669.31</v>
      </c>
      <c r="G7" s="13" t="n">
        <v>17.970992065419</v>
      </c>
    </row>
    <row r="8" customFormat="false" ht="20.1" hidden="false" customHeight="true" outlineLevel="0" collapsed="false">
      <c r="A8" s="12" t="s">
        <v>11</v>
      </c>
      <c r="B8" s="13" t="n">
        <v>19673633</v>
      </c>
      <c r="C8" s="13" t="n">
        <v>19673633</v>
      </c>
      <c r="D8" s="13" t="n">
        <f aca="false">+(C8/2192102000)*100</f>
        <v>0.897477991443829</v>
      </c>
      <c r="E8" s="13" t="n">
        <v>6517476.32</v>
      </c>
      <c r="F8" s="13" t="n">
        <v>13156156.68</v>
      </c>
      <c r="G8" s="13" t="n">
        <v>33.1279754989838</v>
      </c>
    </row>
    <row r="9" customFormat="false" ht="20.1" hidden="false" customHeight="true" outlineLevel="0" collapsed="false">
      <c r="A9" s="12" t="s">
        <v>12</v>
      </c>
      <c r="B9" s="13" t="n">
        <v>104222887</v>
      </c>
      <c r="C9" s="13" t="n">
        <v>95222887</v>
      </c>
      <c r="D9" s="13" t="n">
        <f aca="false">+(C9/2192102000)*100</f>
        <v>4.34390767400422</v>
      </c>
      <c r="E9" s="13" t="n">
        <v>20223459.97</v>
      </c>
      <c r="F9" s="13" t="n">
        <v>74999427.03</v>
      </c>
      <c r="G9" s="13" t="n">
        <v>21.2380243942824</v>
      </c>
    </row>
    <row r="10" customFormat="false" ht="20.1" hidden="false" customHeight="true" outlineLevel="0" collapsed="false">
      <c r="A10" s="12" t="s">
        <v>13</v>
      </c>
      <c r="B10" s="13" t="n">
        <v>130170251</v>
      </c>
      <c r="C10" s="13" t="n">
        <v>117310574</v>
      </c>
      <c r="D10" s="13" t="n">
        <f aca="false">+(C10/2192102000)*100</f>
        <v>5.35151074174468</v>
      </c>
      <c r="E10" s="13" t="n">
        <v>13748848.28</v>
      </c>
      <c r="F10" s="13" t="n">
        <v>103561725.72</v>
      </c>
      <c r="G10" s="13" t="n">
        <v>11.7200417756033</v>
      </c>
    </row>
    <row r="11" customFormat="false" ht="20.1" hidden="false" customHeight="true" outlineLevel="0" collapsed="false">
      <c r="A11" s="12" t="s">
        <v>14</v>
      </c>
      <c r="B11" s="13" t="n">
        <v>4425850</v>
      </c>
      <c r="C11" s="13" t="n">
        <v>4425850</v>
      </c>
      <c r="D11" s="13" t="n">
        <f aca="false">+(C11/2192102000)*100</f>
        <v>0.201899820355075</v>
      </c>
      <c r="E11" s="13" t="n">
        <v>1223848.48</v>
      </c>
      <c r="F11" s="13" t="n">
        <v>3202001.52</v>
      </c>
      <c r="G11" s="13" t="n">
        <v>27.6522810307625</v>
      </c>
    </row>
    <row r="12" customFormat="false" ht="20.1" hidden="false" customHeight="true" outlineLevel="0" collapsed="false">
      <c r="A12" s="12" t="s">
        <v>15</v>
      </c>
      <c r="B12" s="13" t="n">
        <v>1446000</v>
      </c>
      <c r="C12" s="13" t="n">
        <v>1446000</v>
      </c>
      <c r="D12" s="13" t="n">
        <f aca="false">+(C12/2192102000)*100</f>
        <v>0.0659640837880719</v>
      </c>
      <c r="E12" s="13" t="n">
        <v>103161.29</v>
      </c>
      <c r="F12" s="13" t="n">
        <v>1342838.71</v>
      </c>
      <c r="G12" s="13" t="n">
        <v>7.13425242047026</v>
      </c>
    </row>
    <row r="13" customFormat="false" ht="20.1" hidden="false" customHeight="true" outlineLevel="0" collapsed="false">
      <c r="A13" s="12" t="s">
        <v>16</v>
      </c>
      <c r="B13" s="13" t="n">
        <v>948000</v>
      </c>
      <c r="C13" s="13" t="n">
        <v>948000</v>
      </c>
      <c r="D13" s="13" t="n">
        <f aca="false">+(C13/2192102000)*100</f>
        <v>0.0432461628154164</v>
      </c>
      <c r="E13" s="13" t="n">
        <v>226161.29</v>
      </c>
      <c r="F13" s="13" t="n">
        <v>721838.71</v>
      </c>
      <c r="G13" s="13" t="n">
        <v>23.8566761603376</v>
      </c>
    </row>
    <row r="14" customFormat="false" ht="20.1" hidden="false" customHeight="true" outlineLevel="0" collapsed="false">
      <c r="A14" s="10" t="s">
        <v>17</v>
      </c>
      <c r="B14" s="11" t="n">
        <f aca="false">SUM(B15:B19)</f>
        <v>1200060251</v>
      </c>
      <c r="C14" s="11" t="n">
        <f aca="false">SUM(C15:C19)</f>
        <v>718743749</v>
      </c>
      <c r="D14" s="11" t="n">
        <f aca="false">SUM(D15:D19)</f>
        <v>32.7878788943215</v>
      </c>
      <c r="E14" s="11" t="n">
        <f aca="false">SUM(E15:E19)</f>
        <v>80581918.51</v>
      </c>
      <c r="F14" s="11" t="n">
        <f aca="false">SUM(F15:F19)</f>
        <v>638161830.49</v>
      </c>
      <c r="G14" s="9" t="n">
        <f aca="false">+(E14/C14)*100</f>
        <v>11.2114948647713</v>
      </c>
    </row>
    <row r="15" customFormat="false" ht="12.75" hidden="false" customHeight="true" outlineLevel="0" collapsed="false">
      <c r="A15" s="14" t="s">
        <v>18</v>
      </c>
      <c r="B15" s="13" t="n">
        <v>49963397</v>
      </c>
      <c r="C15" s="13" t="n">
        <v>40659065</v>
      </c>
      <c r="D15" s="13" t="n">
        <f aca="false">+(C15/2192102000)*100</f>
        <v>1.85479804315675</v>
      </c>
      <c r="E15" s="13" t="n">
        <v>3497258.74</v>
      </c>
      <c r="F15" s="13" t="n">
        <v>37161806.26</v>
      </c>
      <c r="G15" s="13" t="n">
        <v>8.60142440560303</v>
      </c>
    </row>
    <row r="16" customFormat="false" ht="16.5" hidden="false" customHeight="true" outlineLevel="0" collapsed="false">
      <c r="A16" s="12" t="s">
        <v>19</v>
      </c>
      <c r="B16" s="13" t="n">
        <v>234777859</v>
      </c>
      <c r="C16" s="13" t="n">
        <v>240573452</v>
      </c>
      <c r="D16" s="13" t="n">
        <f aca="false">+(C16/2192102000)*100</f>
        <v>10.9745555635641</v>
      </c>
      <c r="E16" s="13" t="n">
        <v>3902576.99</v>
      </c>
      <c r="F16" s="13" t="n">
        <v>236670875.01</v>
      </c>
      <c r="G16" s="13" t="n">
        <v>1.62219769370063</v>
      </c>
    </row>
    <row r="17" customFormat="false" ht="12.75" hidden="false" customHeight="true" outlineLevel="0" collapsed="false">
      <c r="A17" s="14" t="s">
        <v>18</v>
      </c>
      <c r="B17" s="13" t="n">
        <v>79820246</v>
      </c>
      <c r="C17" s="13" t="n">
        <v>66305301</v>
      </c>
      <c r="D17" s="13" t="n">
        <f aca="false">+(C17/2192102000)*100</f>
        <v>3.02473612085569</v>
      </c>
      <c r="E17" s="13" t="n">
        <v>28608703.58</v>
      </c>
      <c r="F17" s="13" t="n">
        <v>37696597.42</v>
      </c>
      <c r="G17" s="13" t="n">
        <v>43.146932671341</v>
      </c>
    </row>
    <row r="18" customFormat="false" ht="24.75" hidden="false" customHeight="true" outlineLevel="0" collapsed="false">
      <c r="A18" s="12" t="s">
        <v>20</v>
      </c>
      <c r="B18" s="13" t="n">
        <v>531228289</v>
      </c>
      <c r="C18" s="13" t="n">
        <v>196670205</v>
      </c>
      <c r="D18" s="13" t="n">
        <f aca="false">+(C18/2192102000)*100</f>
        <v>8.97176340334528</v>
      </c>
      <c r="E18" s="13" t="n">
        <v>14089478.36</v>
      </c>
      <c r="F18" s="13" t="n">
        <v>182580726.64</v>
      </c>
      <c r="G18" s="13" t="n">
        <v>7.16401264746737</v>
      </c>
    </row>
    <row r="19" customFormat="false" ht="24.75" hidden="false" customHeight="true" outlineLevel="0" collapsed="false">
      <c r="A19" s="12" t="s">
        <v>21</v>
      </c>
      <c r="B19" s="13" t="n">
        <v>304270460</v>
      </c>
      <c r="C19" s="13" t="n">
        <v>174535726</v>
      </c>
      <c r="D19" s="13" t="n">
        <f aca="false">+(C19/2192102000)*100</f>
        <v>7.9620257633997</v>
      </c>
      <c r="E19" s="13" t="n">
        <v>30483900.84</v>
      </c>
      <c r="F19" s="13" t="n">
        <v>144051825.16</v>
      </c>
      <c r="G19" s="13" t="n">
        <v>17.4657083329748</v>
      </c>
    </row>
    <row r="20" customFormat="false" ht="16.5" hidden="false" customHeight="true" outlineLevel="0" collapsed="false">
      <c r="A20" s="10" t="s">
        <v>22</v>
      </c>
      <c r="B20" s="11" t="n">
        <f aca="false">SUM(B21:B25)</f>
        <v>123231097</v>
      </c>
      <c r="C20" s="11" t="n">
        <f aca="false">SUM(C21:C25)</f>
        <v>93536097</v>
      </c>
      <c r="D20" s="11" t="n">
        <f aca="false">SUM(D21:D25)</f>
        <v>4.26695915609766</v>
      </c>
      <c r="E20" s="11" t="n">
        <f aca="false">SUM(E21:E25)</f>
        <v>18941274.43</v>
      </c>
      <c r="F20" s="11" t="n">
        <f aca="false">SUM(F21:F25)</f>
        <v>74594822.57</v>
      </c>
      <c r="G20" s="9" t="n">
        <f aca="false">+(E20/C20)*100</f>
        <v>20.2502296305992</v>
      </c>
    </row>
    <row r="21" customFormat="false" ht="12.75" hidden="false" customHeight="true" outlineLevel="0" collapsed="false">
      <c r="A21" s="14" t="s">
        <v>18</v>
      </c>
      <c r="B21" s="13" t="n">
        <v>17504506</v>
      </c>
      <c r="C21" s="13" t="n">
        <v>17504506</v>
      </c>
      <c r="D21" s="13" t="n">
        <f aca="false">+(C21/2192102000)*100</f>
        <v>0.79852607223569</v>
      </c>
      <c r="E21" s="13" t="n">
        <v>4770643.64</v>
      </c>
      <c r="F21" s="13" t="n">
        <v>12733862.36</v>
      </c>
      <c r="G21" s="13" t="n">
        <v>27.2538033349813</v>
      </c>
    </row>
    <row r="22" customFormat="false" ht="16.5" hidden="false" customHeight="true" outlineLevel="0" collapsed="false">
      <c r="A22" s="12" t="s">
        <v>23</v>
      </c>
      <c r="B22" s="13" t="n">
        <v>1281658</v>
      </c>
      <c r="C22" s="13" t="n">
        <v>1281658</v>
      </c>
      <c r="D22" s="13" t="n">
        <f aca="false">+(C22/2192102000)*100</f>
        <v>0.0584670786304652</v>
      </c>
      <c r="E22" s="13" t="n">
        <v>391707.5</v>
      </c>
      <c r="F22" s="13" t="n">
        <v>889950.5</v>
      </c>
      <c r="G22" s="13" t="n">
        <v>30.5625603710194</v>
      </c>
    </row>
    <row r="23" customFormat="false" ht="19.5" hidden="false" customHeight="true" outlineLevel="0" collapsed="false">
      <c r="A23" s="12" t="s">
        <v>24</v>
      </c>
      <c r="B23" s="13" t="n">
        <v>31761000</v>
      </c>
      <c r="C23" s="13" t="n">
        <v>30761000</v>
      </c>
      <c r="D23" s="13" t="n">
        <f aca="false">+(C23/2192102000)*100</f>
        <v>1.40326499405593</v>
      </c>
      <c r="E23" s="13" t="n">
        <v>6980342.56</v>
      </c>
      <c r="F23" s="13" t="n">
        <v>23780657.44</v>
      </c>
      <c r="G23" s="13" t="n">
        <v>22.6921834790807</v>
      </c>
    </row>
    <row r="24" customFormat="false" ht="16.5" hidden="false" customHeight="true" outlineLevel="0" collapsed="false">
      <c r="A24" s="12" t="s">
        <v>25</v>
      </c>
      <c r="B24" s="13" t="n">
        <v>24050270</v>
      </c>
      <c r="C24" s="13" t="n">
        <v>21550270</v>
      </c>
      <c r="D24" s="13" t="n">
        <f aca="false">+(C24/2192102000)*100</f>
        <v>0.983087009637325</v>
      </c>
      <c r="E24" s="13" t="n">
        <v>4662360.35</v>
      </c>
      <c r="F24" s="13" t="n">
        <v>16887909.65</v>
      </c>
      <c r="G24" s="13" t="n">
        <v>21.6348117680196</v>
      </c>
    </row>
    <row r="25" customFormat="false" ht="16.5" hidden="false" customHeight="true" outlineLevel="0" collapsed="false">
      <c r="A25" s="12" t="s">
        <v>26</v>
      </c>
      <c r="B25" s="13" t="n">
        <v>48633663</v>
      </c>
      <c r="C25" s="13" t="n">
        <v>22438663</v>
      </c>
      <c r="D25" s="13" t="n">
        <f aca="false">+(C25/2192102000)*100</f>
        <v>1.02361400153825</v>
      </c>
      <c r="E25" s="13" t="n">
        <v>2136220.38</v>
      </c>
      <c r="F25" s="13" t="n">
        <v>20302442.62</v>
      </c>
      <c r="G25" s="13" t="n">
        <v>9.5202658910649</v>
      </c>
    </row>
    <row r="26" customFormat="false" ht="24.75" hidden="false" customHeight="true" outlineLevel="0" collapsed="false">
      <c r="A26" s="15" t="s">
        <v>27</v>
      </c>
      <c r="B26" s="16" t="n">
        <f aca="false">SUM(B27:B43)</f>
        <v>693191253</v>
      </c>
      <c r="C26" s="16" t="n">
        <f aca="false">SUM(C27:C43)</f>
        <v>784962738</v>
      </c>
      <c r="D26" s="16" t="n">
        <f aca="false">SUM(D27:D43)</f>
        <v>35.8086776071551</v>
      </c>
      <c r="E26" s="16" t="n">
        <f aca="false">SUM(E27:E43)</f>
        <v>59798074.27</v>
      </c>
      <c r="F26" s="16" t="n">
        <f aca="false">SUM(F27:F43)</f>
        <v>725164663.73</v>
      </c>
      <c r="G26" s="17" t="n">
        <f aca="false">+(E26/C26)*100</f>
        <v>7.6179506841763</v>
      </c>
    </row>
    <row r="27" customFormat="false" ht="12.75" hidden="false" customHeight="true" outlineLevel="0" collapsed="false">
      <c r="A27" s="18" t="s">
        <v>18</v>
      </c>
      <c r="B27" s="19" t="n">
        <v>41409560</v>
      </c>
      <c r="C27" s="19" t="n">
        <v>46097330</v>
      </c>
      <c r="D27" s="19" t="n">
        <f aca="false">+(C27/2192102000)*100</f>
        <v>2.10288253010125</v>
      </c>
      <c r="E27" s="19" t="n">
        <v>6293672.25</v>
      </c>
      <c r="F27" s="19" t="n">
        <v>39803657.75</v>
      </c>
      <c r="G27" s="19" t="n">
        <v>13.6530082111046</v>
      </c>
    </row>
    <row r="28" customFormat="false" ht="24.75" hidden="false" customHeight="true" outlineLevel="0" collapsed="false">
      <c r="A28" s="20" t="s">
        <v>28</v>
      </c>
      <c r="B28" s="19" t="n">
        <v>114437122</v>
      </c>
      <c r="C28" s="19" t="n">
        <v>201051621</v>
      </c>
      <c r="D28" s="19" t="n">
        <f aca="false">+(C28/2192102000)*100</f>
        <v>9.17163621948249</v>
      </c>
      <c r="E28" s="19" t="n">
        <v>3163845.95</v>
      </c>
      <c r="F28" s="19" t="n">
        <v>197887775.05</v>
      </c>
      <c r="G28" s="19" t="n">
        <v>1.57364856560893</v>
      </c>
    </row>
    <row r="29" customFormat="false" ht="9.75" hidden="false" customHeight="true" outlineLevel="0" collapsed="false">
      <c r="A29" s="20" t="s">
        <v>29</v>
      </c>
      <c r="B29" s="19" t="n">
        <v>65114000</v>
      </c>
      <c r="C29" s="19" t="n">
        <v>45114000</v>
      </c>
      <c r="D29" s="19" t="n">
        <f aca="false">+(C29/2192102000)*100</f>
        <v>2.0580246722096</v>
      </c>
      <c r="E29" s="19" t="n">
        <v>47612.9</v>
      </c>
      <c r="F29" s="19" t="n">
        <v>45066387.1</v>
      </c>
      <c r="G29" s="19" t="n">
        <v>0.105539078778206</v>
      </c>
    </row>
    <row r="30" customFormat="false" ht="20.1" hidden="false" customHeight="true" outlineLevel="0" collapsed="false">
      <c r="A30" s="20" t="s">
        <v>30</v>
      </c>
      <c r="B30" s="19" t="n">
        <v>106775000</v>
      </c>
      <c r="C30" s="19" t="n">
        <v>106775000</v>
      </c>
      <c r="D30" s="19" t="n">
        <f aca="false">+(C30/2192102000)*100</f>
        <v>4.87089560613512</v>
      </c>
      <c r="E30" s="19" t="n">
        <v>11358799.18</v>
      </c>
      <c r="F30" s="19" t="n">
        <v>95416200.82</v>
      </c>
      <c r="G30" s="19" t="n">
        <v>10.6380699414657</v>
      </c>
    </row>
    <row r="31" customFormat="false" ht="20.1" hidden="false" customHeight="true" outlineLevel="0" collapsed="false">
      <c r="A31" s="20" t="s">
        <v>31</v>
      </c>
      <c r="B31" s="19" t="n">
        <v>36265000</v>
      </c>
      <c r="C31" s="19" t="n">
        <v>36265000</v>
      </c>
      <c r="D31" s="19" t="n">
        <f aca="false">+(C31/2192102000)*100</f>
        <v>1.6543482009505</v>
      </c>
      <c r="E31" s="19" t="n">
        <v>0</v>
      </c>
      <c r="F31" s="19" t="n">
        <v>36265000</v>
      </c>
      <c r="G31" s="19" t="n">
        <v>0</v>
      </c>
    </row>
    <row r="32" customFormat="false" ht="24.75" hidden="false" customHeight="true" outlineLevel="0" collapsed="false">
      <c r="A32" s="20" t="s">
        <v>32</v>
      </c>
      <c r="B32" s="19" t="n">
        <v>20000000</v>
      </c>
      <c r="C32" s="19" t="n">
        <v>20000000</v>
      </c>
      <c r="D32" s="19" t="n">
        <f aca="false">+(C32/2192102000)*100</f>
        <v>0.91236630412271</v>
      </c>
      <c r="E32" s="19" t="n">
        <v>4851547.78</v>
      </c>
      <c r="F32" s="19" t="n">
        <v>15148452.22</v>
      </c>
      <c r="G32" s="19" t="n">
        <v>24.2577389</v>
      </c>
    </row>
    <row r="33" customFormat="false" ht="10.5" hidden="false" customHeight="true" outlineLevel="0" collapsed="false">
      <c r="A33" s="18" t="s">
        <v>18</v>
      </c>
      <c r="B33" s="19" t="n">
        <v>2038099</v>
      </c>
      <c r="C33" s="19" t="n">
        <v>3389839</v>
      </c>
      <c r="D33" s="19" t="n">
        <f aca="false">+(C33/2192102000)*100</f>
        <v>0.154638744000051</v>
      </c>
      <c r="E33" s="19" t="n">
        <v>282975.18</v>
      </c>
      <c r="F33" s="19" t="n">
        <v>3106863.82</v>
      </c>
      <c r="G33" s="19" t="n">
        <v>8.34774689889402</v>
      </c>
    </row>
    <row r="34" customFormat="false" ht="24.75" hidden="false" customHeight="true" outlineLevel="0" collapsed="false">
      <c r="A34" s="20" t="s">
        <v>33</v>
      </c>
      <c r="B34" s="19" t="n">
        <v>5063487</v>
      </c>
      <c r="C34" s="19" t="n">
        <v>5213578</v>
      </c>
      <c r="D34" s="19" t="n">
        <f aca="false">+(C34/2192102000)*100</f>
        <v>0.237834644555773</v>
      </c>
      <c r="E34" s="19" t="n">
        <v>758067.64</v>
      </c>
      <c r="F34" s="19" t="n">
        <v>4455510.36</v>
      </c>
      <c r="G34" s="19" t="n">
        <v>14.540256998169</v>
      </c>
    </row>
    <row r="35" customFormat="false" ht="24.75" hidden="false" customHeight="true" outlineLevel="0" collapsed="false">
      <c r="A35" s="20" t="s">
        <v>34</v>
      </c>
      <c r="B35" s="19" t="n">
        <v>1016500</v>
      </c>
      <c r="C35" s="19" t="n">
        <v>1111500</v>
      </c>
      <c r="D35" s="19" t="n">
        <f aca="false">+(C35/2192102000)*100</f>
        <v>0.0507047573516196</v>
      </c>
      <c r="E35" s="19" t="n">
        <v>47612.9</v>
      </c>
      <c r="F35" s="19" t="n">
        <v>1063887.1</v>
      </c>
      <c r="G35" s="19" t="n">
        <v>4.28366171839856</v>
      </c>
    </row>
    <row r="36" customFormat="false" ht="12.75" hidden="false" customHeight="true" outlineLevel="0" collapsed="false">
      <c r="A36" s="18" t="s">
        <v>18</v>
      </c>
      <c r="B36" s="19" t="n">
        <v>5605600</v>
      </c>
      <c r="C36" s="19" t="n">
        <v>16619500</v>
      </c>
      <c r="D36" s="19" t="n">
        <f aca="false">+(C36/2192102000)*100</f>
        <v>0.758153589568369</v>
      </c>
      <c r="E36" s="19" t="n">
        <v>1199800.26</v>
      </c>
      <c r="F36" s="19" t="n">
        <v>15419699.74</v>
      </c>
      <c r="G36" s="19" t="n">
        <v>7.21923198652186</v>
      </c>
    </row>
    <row r="37" customFormat="false" ht="20.1" hidden="false" customHeight="true" outlineLevel="0" collapsed="false">
      <c r="A37" s="20" t="s">
        <v>35</v>
      </c>
      <c r="B37" s="19" t="n">
        <v>11737038</v>
      </c>
      <c r="C37" s="19" t="n">
        <v>10767038</v>
      </c>
      <c r="D37" s="19" t="n">
        <f aca="false">+(C37/2192102000)*100</f>
        <v>0.491174133320439</v>
      </c>
      <c r="E37" s="19" t="n">
        <v>3129593.57</v>
      </c>
      <c r="F37" s="19" t="n">
        <v>7637444.43</v>
      </c>
      <c r="G37" s="19" t="n">
        <v>29.0664300618239</v>
      </c>
    </row>
    <row r="38" customFormat="false" ht="24.75" hidden="false" customHeight="true" outlineLevel="0" collapsed="false">
      <c r="A38" s="20" t="s">
        <v>36</v>
      </c>
      <c r="B38" s="19" t="n">
        <v>38366000</v>
      </c>
      <c r="C38" s="19" t="n">
        <v>47122485</v>
      </c>
      <c r="D38" s="19" t="n">
        <f aca="false">+(C38/2192102000)*100</f>
        <v>2.14964837402639</v>
      </c>
      <c r="E38" s="19" t="n">
        <v>2036727.04</v>
      </c>
      <c r="F38" s="19" t="n">
        <v>45085757.96</v>
      </c>
      <c r="G38" s="19" t="n">
        <v>4.32219786371623</v>
      </c>
    </row>
    <row r="39" customFormat="false" ht="24.75" hidden="false" customHeight="true" outlineLevel="0" collapsed="false">
      <c r="A39" s="20" t="s">
        <v>37</v>
      </c>
      <c r="B39" s="19" t="n">
        <v>110464584</v>
      </c>
      <c r="C39" s="19" t="n">
        <v>110464584</v>
      </c>
      <c r="D39" s="19" t="n">
        <f aca="false">+(C39/2192102000)*100</f>
        <v>5.03920821202663</v>
      </c>
      <c r="E39" s="19" t="n">
        <v>6742319.57</v>
      </c>
      <c r="F39" s="19" t="n">
        <v>103722264.43</v>
      </c>
      <c r="G39" s="19" t="n">
        <v>6.10360291584496</v>
      </c>
    </row>
    <row r="40" customFormat="false" ht="49.5" hidden="false" customHeight="true" outlineLevel="0" collapsed="false">
      <c r="A40" s="20" t="s">
        <v>38</v>
      </c>
      <c r="B40" s="19" t="n">
        <v>13535416</v>
      </c>
      <c r="C40" s="19" t="n">
        <v>13535416</v>
      </c>
      <c r="D40" s="19" t="n">
        <f aca="false">+(C40/2192102000)*100</f>
        <v>0.61746287353417</v>
      </c>
      <c r="E40" s="19" t="n">
        <v>0</v>
      </c>
      <c r="F40" s="19" t="n">
        <v>13535416</v>
      </c>
      <c r="G40" s="19" t="n">
        <v>0</v>
      </c>
    </row>
    <row r="41" customFormat="false" ht="7.5" hidden="false" customHeight="true" outlineLevel="0" collapsed="false">
      <c r="A41" s="18" t="s">
        <v>18</v>
      </c>
      <c r="B41" s="19" t="n">
        <v>37355830</v>
      </c>
      <c r="C41" s="19" t="n">
        <v>18792688</v>
      </c>
      <c r="D41" s="19" t="n">
        <f aca="false">+(C41/2192102000)*100</f>
        <v>0.85729076475456</v>
      </c>
      <c r="E41" s="19" t="n">
        <v>7956965.78</v>
      </c>
      <c r="F41" s="19" t="n">
        <v>10835722.22</v>
      </c>
      <c r="G41" s="19" t="n">
        <v>42.3407539145012</v>
      </c>
    </row>
    <row r="42" customFormat="false" ht="16.5" hidden="false" customHeight="true" outlineLevel="0" collapsed="false">
      <c r="A42" s="20" t="s">
        <v>39</v>
      </c>
      <c r="B42" s="19" t="n">
        <v>76756109</v>
      </c>
      <c r="C42" s="19" t="n">
        <v>95391251</v>
      </c>
      <c r="D42" s="19" t="n">
        <f aca="false">+(C42/2192102000)*100</f>
        <v>4.35158815602559</v>
      </c>
      <c r="E42" s="19" t="n">
        <v>9233560.1</v>
      </c>
      <c r="F42" s="19" t="n">
        <v>86157690.9</v>
      </c>
      <c r="G42" s="19" t="n">
        <v>9.67967188101978</v>
      </c>
    </row>
    <row r="43" customFormat="false" ht="16.5" hidden="false" customHeight="true" outlineLevel="0" collapsed="false">
      <c r="A43" s="20" t="s">
        <v>40</v>
      </c>
      <c r="B43" s="19" t="n">
        <v>7251908</v>
      </c>
      <c r="C43" s="19" t="n">
        <v>7251908</v>
      </c>
      <c r="D43" s="19" t="n">
        <f aca="false">+(C43/2192102000)*100</f>
        <v>0.330819824989896</v>
      </c>
      <c r="E43" s="19" t="n">
        <v>2694974.17</v>
      </c>
      <c r="F43" s="19" t="n">
        <v>4556933.83</v>
      </c>
      <c r="G43" s="19" t="n">
        <v>37.1622774309878</v>
      </c>
    </row>
    <row r="44" customFormat="false" ht="20.1" hidden="false" customHeight="true" outlineLevel="0" collapsed="false">
      <c r="A44" s="21" t="s">
        <v>41</v>
      </c>
      <c r="B44" s="22" t="n">
        <f aca="false">SUM(B45:B46)</f>
        <v>14419000</v>
      </c>
      <c r="C44" s="22" t="n">
        <f aca="false">SUM(C45:C46)</f>
        <v>12018694</v>
      </c>
      <c r="D44" s="22" t="n">
        <f aca="false">SUM(D45:D46)</f>
        <v>0.548272571258089</v>
      </c>
      <c r="E44" s="22" t="n">
        <f aca="false">SUM(E45:E46)</f>
        <v>2635057.48</v>
      </c>
      <c r="F44" s="22" t="n">
        <f aca="false">SUM(F45:F46)</f>
        <v>9383636.52</v>
      </c>
      <c r="G44" s="23" t="n">
        <f aca="false">+(E44/C44)*100</f>
        <v>21.9246573712585</v>
      </c>
    </row>
    <row r="45" customFormat="false" ht="9.75" hidden="false" customHeight="true" outlineLevel="0" collapsed="false">
      <c r="A45" s="24" t="s">
        <v>18</v>
      </c>
      <c r="B45" s="25" t="n">
        <v>4442530</v>
      </c>
      <c r="C45" s="25" t="n">
        <v>3164158</v>
      </c>
      <c r="D45" s="25" t="n">
        <f aca="false">+(C45/2192102000)*100</f>
        <v>0.144343557006015</v>
      </c>
      <c r="E45" s="25" t="n">
        <v>772632.03</v>
      </c>
      <c r="F45" s="25" t="n">
        <v>2391525.97</v>
      </c>
      <c r="G45" s="25" t="n">
        <v>24.4182506056904</v>
      </c>
    </row>
    <row r="46" customFormat="false" ht="16.5" hidden="false" customHeight="true" outlineLevel="0" collapsed="false">
      <c r="A46" s="26" t="s">
        <v>42</v>
      </c>
      <c r="B46" s="25" t="n">
        <v>9976470</v>
      </c>
      <c r="C46" s="25" t="n">
        <v>8854536</v>
      </c>
      <c r="D46" s="25" t="n">
        <f aca="false">+(C46/2192102000)*100</f>
        <v>0.403929014252074</v>
      </c>
      <c r="E46" s="25" t="n">
        <v>1862425.45</v>
      </c>
      <c r="F46" s="25" t="n">
        <v>6992110.55</v>
      </c>
      <c r="G46" s="25" t="n">
        <v>21.0335747689094</v>
      </c>
    </row>
    <row r="47" customFormat="false" ht="15" hidden="false" customHeight="true" outlineLevel="0" collapsed="false">
      <c r="A47" s="21" t="s">
        <v>43</v>
      </c>
      <c r="B47" s="22" t="n">
        <f aca="false">SUM(B48:B49)</f>
        <v>272553270</v>
      </c>
      <c r="C47" s="22" t="n">
        <f aca="false">SUM(C48:C49)</f>
        <v>316053270</v>
      </c>
      <c r="D47" s="22" t="n">
        <f aca="false">SUM(D48:D49)</f>
        <v>14.4178176927898</v>
      </c>
      <c r="E47" s="22" t="n">
        <f aca="false">SUM(E48:E49)</f>
        <v>67447367.29</v>
      </c>
      <c r="F47" s="22" t="n">
        <f aca="false">SUM(F48:F49)</f>
        <v>248605902.71</v>
      </c>
      <c r="G47" s="23" t="n">
        <f aca="false">+(E47/C47)*100</f>
        <v>21.340506076713</v>
      </c>
    </row>
    <row r="48" customFormat="false" ht="24.75" hidden="false" customHeight="true" outlineLevel="0" collapsed="false">
      <c r="A48" s="26" t="s">
        <v>44</v>
      </c>
      <c r="B48" s="25" t="n">
        <v>251836000</v>
      </c>
      <c r="C48" s="25" t="n">
        <v>251836000</v>
      </c>
      <c r="D48" s="25" t="n">
        <f aca="false">+(C48/2192102000)*100</f>
        <v>11.4883340282523</v>
      </c>
      <c r="E48" s="25" t="n">
        <v>62043625</v>
      </c>
      <c r="F48" s="25" t="n">
        <v>189792375</v>
      </c>
      <c r="G48" s="25" t="n">
        <v>24.6365194015153</v>
      </c>
    </row>
    <row r="49" customFormat="false" ht="33" hidden="false" customHeight="true" outlineLevel="0" collapsed="false">
      <c r="A49" s="26" t="s">
        <v>45</v>
      </c>
      <c r="B49" s="25" t="n">
        <v>20717270</v>
      </c>
      <c r="C49" s="25" t="n">
        <v>64217270</v>
      </c>
      <c r="D49" s="25" t="n">
        <f aca="false">+(C49/2192102000)*100</f>
        <v>2.92948366453751</v>
      </c>
      <c r="E49" s="25" t="n">
        <v>5403742.29</v>
      </c>
      <c r="F49" s="25" t="n">
        <v>58813527.71</v>
      </c>
      <c r="G49" s="25" t="n">
        <v>8.41478046326168</v>
      </c>
    </row>
  </sheetData>
  <mergeCells count="1">
    <mergeCell ref="A3:G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20:41:55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8T16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AFA1CCF9A193C5C3D4CB6FD482A54B453BA793D97786C12D8D4B6389D74859D44312D660FCFCD03D24A4C4DF6E92D0C615F101AB82691F7E26D63F5B9ED625EB983A85D8CDB5D9714C8F71EE</vt:lpwstr>
  </property>
  <property fmtid="{D5CDD505-2E9C-101B-9397-08002B2CF9AE}" pid="8" name="Business Objects Context Information6">
    <vt:lpwstr>A5D5BDD83D9758AF8B908650ED15DB9AEE3D3515FBD95D04AF9D03D2E9F123FD0D91CE6C33A87DD3079454D8CA3DB64BB7B82D990B040A755958D73D8C38744FAABDDD8FDB4B47D95BDE1E31619841355025A492132525C85D7CD1625C785A8D407542A1143EAFBA8CA085C069450A031FF0CEF1AAAE6D7090EBACDB8849204</vt:lpwstr>
  </property>
  <property fmtid="{D5CDD505-2E9C-101B-9397-08002B2CF9AE}" pid="9" name="Business Objects Context Information7">
    <vt:lpwstr>9DE219D761B0EFA794A598531E281AFD45E3CA2A2B797301BC5D98D0FFDFCF0097E93E7B925C56AE06A630558C488F175A240C80F96C9D39B89B2C9DD5B79DF1531A6D1F7B6F7C35266ACD0A5025779280BE9D175AB79BB221B4CFD40D834D0C1EC40F310DEF5B01CA9CFF0672C3768479955201D977CFD1F9DE15E1B56A63F</vt:lpwstr>
  </property>
  <property fmtid="{D5CDD505-2E9C-101B-9397-08002B2CF9AE}" pid="10" name="Business Objects Context Information8">
    <vt:lpwstr>B1010541F2CB96F1CD29790C2FAEC681E8FBD0EB02F23382ABFEAE12A9635DAA68054CCFB7F672088A1DC78D4C7375FC631493A90C07CBE888C04DBF8785ECE77A9D557A0D87938F561070512CB3C7F47778B278AA02B0E1132845BA68FB85F94C945DE2AD07C31D4BB878271CCDDB776C51D22A7D4728ACFAD820C972EAAF4</vt:lpwstr>
  </property>
  <property fmtid="{D5CDD505-2E9C-101B-9397-08002B2CF9AE}" pid="11" name="Business Objects Context Information9">
    <vt:lpwstr>4EAB6C647C6BA14B30821CB563236800AEB3BCD4919</vt:lpwstr>
  </property>
</Properties>
</file>